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6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4">
  <si>
    <t xml:space="preserve">Table 6.6: Total Monthly Rainfall at Existing Stations in each Dzongkhag, Bhutan, 2015</t>
  </si>
  <si>
    <t xml:space="preserve">(Millimeter)</t>
  </si>
  <si>
    <t xml:space="preserve">Dzongkhag</t>
  </si>
  <si>
    <t xml:space="preserve">Station</t>
  </si>
  <si>
    <t xml:space="preserve">Month</t>
  </si>
  <si>
    <t xml:space="preserve">Annual total rainfall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Bumthang</t>
  </si>
  <si>
    <t xml:space="preserve">Chamkher</t>
  </si>
  <si>
    <t xml:space="preserve">Gyetsa</t>
  </si>
  <si>
    <t xml:space="preserve">…</t>
  </si>
  <si>
    <t xml:space="preserve">Chhukha</t>
  </si>
  <si>
    <t xml:space="preserve">Phuntsholing</t>
  </si>
  <si>
    <t xml:space="preserve">Dagana</t>
  </si>
  <si>
    <t xml:space="preserve">Dagana Dzong</t>
  </si>
  <si>
    <t xml:space="preserve">Drujeygang</t>
  </si>
  <si>
    <t xml:space="preserve">Sunkosh</t>
  </si>
  <si>
    <t xml:space="preserve">Tashithang</t>
  </si>
  <si>
    <t xml:space="preserve">Gasa</t>
  </si>
  <si>
    <t xml:space="preserve">Gasa Katey</t>
  </si>
  <si>
    <t xml:space="preserve">Haa</t>
  </si>
  <si>
    <t xml:space="preserve">Haa Namjeyling</t>
  </si>
  <si>
    <t xml:space="preserve">Lhuentse</t>
  </si>
  <si>
    <t xml:space="preserve">Khomachu</t>
  </si>
  <si>
    <t xml:space="preserve">Autsho</t>
  </si>
  <si>
    <t xml:space="preserve">Dungkhar</t>
  </si>
  <si>
    <t xml:space="preserve">Tangmachu</t>
  </si>
  <si>
    <t xml:space="preserve">Monggar</t>
  </si>
  <si>
    <t xml:space="preserve">Monggar </t>
  </si>
  <si>
    <t xml:space="preserve">Lingmethang</t>
  </si>
  <si>
    <t xml:space="preserve">Sherichu</t>
  </si>
  <si>
    <t xml:space="preserve">Paro</t>
  </si>
  <si>
    <t xml:space="preserve">Betikha</t>
  </si>
  <si>
    <t xml:space="preserve">Drukgyel Dzong</t>
  </si>
  <si>
    <t xml:space="preserve">Pema Gatshel</t>
  </si>
  <si>
    <t xml:space="preserve">Pemagatshel</t>
  </si>
  <si>
    <t xml:space="preserve">Dungmin</t>
  </si>
  <si>
    <t xml:space="preserve"> -</t>
  </si>
  <si>
    <t xml:space="preserve">Yurung</t>
  </si>
  <si>
    <t xml:space="preserve">Dechenling</t>
  </si>
  <si>
    <t xml:space="preserve">Punakha</t>
  </si>
  <si>
    <t xml:space="preserve">Punakha Dzong</t>
  </si>
  <si>
    <t xml:space="preserve">Shelgana</t>
  </si>
  <si>
    <t xml:space="preserve">Samdrup Jongkhar</t>
  </si>
  <si>
    <t xml:space="preserve">Deothang</t>
  </si>
  <si>
    <t xml:space="preserve">Samtse</t>
  </si>
  <si>
    <t xml:space="preserve">Tendu</t>
  </si>
  <si>
    <t xml:space="preserve">Samtse (NIE)</t>
  </si>
  <si>
    <t xml:space="preserve">Sibsoo</t>
  </si>
  <si>
    <t xml:space="preserve">Thimphu</t>
  </si>
  <si>
    <t xml:space="preserve">Simtokha</t>
  </si>
  <si>
    <t xml:space="preserve">Begana</t>
  </si>
  <si>
    <t xml:space="preserve">Sarpang</t>
  </si>
  <si>
    <t xml:space="preserve">Surey</t>
  </si>
  <si>
    <t xml:space="preserve">Bhur</t>
  </si>
  <si>
    <t xml:space="preserve">Trashigang</t>
  </si>
  <si>
    <t xml:space="preserve">Chazam</t>
  </si>
  <si>
    <t xml:space="preserve">Kanglung</t>
  </si>
  <si>
    <t xml:space="preserve">Radhi</t>
  </si>
  <si>
    <t xml:space="preserve">Thrimshing</t>
  </si>
  <si>
    <t xml:space="preserve">Trashi Yangtse</t>
  </si>
  <si>
    <t xml:space="preserve">Tashi Yangtse</t>
  </si>
  <si>
    <t xml:space="preserve">Thragom</t>
  </si>
  <si>
    <t xml:space="preserve">Trongsa</t>
  </si>
  <si>
    <t xml:space="preserve">Bjizam</t>
  </si>
  <si>
    <t xml:space="preserve">Tsirang</t>
  </si>
  <si>
    <t xml:space="preserve">Wangdue Phodrang</t>
  </si>
  <si>
    <t xml:space="preserve">Wangdue (RNRRC)</t>
  </si>
  <si>
    <t xml:space="preserve">Gaselo</t>
  </si>
  <si>
    <t xml:space="preserve">Phobjikha</t>
  </si>
  <si>
    <t xml:space="preserve">Samtengang</t>
  </si>
  <si>
    <t xml:space="preserve">Zhemgang</t>
  </si>
  <si>
    <t xml:space="preserve">Source : Metrology Division, Department of Hydromet Services, MoEA,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&quot; kr&quot;;[RED]\-#,##0&quot; kr&quot;"/>
    <numFmt numFmtId="167" formatCode="0"/>
    <numFmt numFmtId="168" formatCode="0_)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11"/>
      <color rgb="FF00000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5.5" xfId="23"/>
    <cellStyle name="Normal_Tab5.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S44" activeCellId="0" sqref="S4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6.28"/>
    <col collapsed="false" customWidth="true" hidden="false" outlineLevel="0" max="3" min="3" style="3" width="5.41"/>
    <col collapsed="false" customWidth="true" hidden="false" outlineLevel="0" max="5" min="4" style="3" width="5.56"/>
    <col collapsed="false" customWidth="true" hidden="false" outlineLevel="0" max="6" min="6" style="3" width="6.28"/>
    <col collapsed="false" customWidth="true" hidden="false" outlineLevel="0" max="8" min="7" style="3" width="6.56"/>
    <col collapsed="false" customWidth="true" hidden="false" outlineLevel="0" max="10" min="9" style="3" width="6.41"/>
    <col collapsed="false" customWidth="true" hidden="false" outlineLevel="0" max="11" min="11" style="3" width="6.56"/>
    <col collapsed="false" customWidth="true" hidden="false" outlineLevel="0" max="13" min="12" style="3" width="5.56"/>
    <col collapsed="false" customWidth="true" hidden="false" outlineLevel="0" max="14" min="14" style="3" width="5.13"/>
    <col collapsed="false" customWidth="true" hidden="false" outlineLevel="0" max="15" min="15" style="4" width="9.14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true" outlineLevel="0" collapsed="false">
      <c r="A2" s="7"/>
      <c r="B2" s="8"/>
      <c r="C2" s="9"/>
      <c r="D2" s="9"/>
      <c r="E2" s="9"/>
      <c r="F2" s="9"/>
      <c r="J2" s="9"/>
      <c r="K2" s="9"/>
      <c r="L2" s="9"/>
      <c r="M2" s="9"/>
      <c r="N2" s="9" t="s">
        <v>1</v>
      </c>
      <c r="O2" s="9"/>
    </row>
    <row r="3" customFormat="false" ht="10.5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 t="s">
        <v>5</v>
      </c>
    </row>
    <row r="4" customFormat="false" ht="15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24.75" hidden="false" customHeight="true" outlineLevel="0" collapsed="false">
      <c r="A5" s="10"/>
      <c r="B5" s="10"/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2"/>
    </row>
    <row r="6" customFormat="false" ht="15" hidden="false" customHeight="false" outlineLevel="0" collapsed="false">
      <c r="A6" s="14" t="s">
        <v>18</v>
      </c>
      <c r="B6" s="15" t="s">
        <v>19</v>
      </c>
      <c r="C6" s="16" t="n">
        <v>9.5</v>
      </c>
      <c r="D6" s="16" t="n">
        <v>6</v>
      </c>
      <c r="E6" s="16" t="n">
        <v>36.7</v>
      </c>
      <c r="F6" s="16" t="n">
        <v>94.1</v>
      </c>
      <c r="G6" s="16" t="n">
        <v>75.4</v>
      </c>
      <c r="H6" s="16" t="n">
        <v>101.5</v>
      </c>
      <c r="I6" s="16" t="n">
        <v>151.4</v>
      </c>
      <c r="J6" s="16" t="n">
        <v>129.5</v>
      </c>
      <c r="K6" s="16" t="n">
        <v>73</v>
      </c>
      <c r="L6" s="16" t="n">
        <v>22.8</v>
      </c>
      <c r="M6" s="16" t="n">
        <v>3.2</v>
      </c>
      <c r="N6" s="17" t="n">
        <v>2.4</v>
      </c>
      <c r="O6" s="18" t="n">
        <f aca="false">SUM(C6:N6)</f>
        <v>705.5</v>
      </c>
    </row>
    <row r="7" customFormat="false" ht="15" hidden="false" customHeight="false" outlineLevel="0" collapsed="false">
      <c r="A7" s="14"/>
      <c r="B7" s="19" t="s">
        <v>20</v>
      </c>
      <c r="C7" s="20" t="n">
        <v>1.5</v>
      </c>
      <c r="D7" s="20" t="n">
        <v>1</v>
      </c>
      <c r="E7" s="20" t="n">
        <v>11</v>
      </c>
      <c r="F7" s="20" t="n">
        <v>38</v>
      </c>
      <c r="G7" s="20" t="s">
        <v>21</v>
      </c>
      <c r="H7" s="20" t="s">
        <v>21</v>
      </c>
      <c r="I7" s="20" t="s">
        <v>21</v>
      </c>
      <c r="J7" s="20" t="n">
        <v>129.2</v>
      </c>
      <c r="K7" s="20" t="n">
        <v>108.6</v>
      </c>
      <c r="L7" s="20" t="n">
        <v>12.7</v>
      </c>
      <c r="M7" s="20" t="n">
        <v>8.1</v>
      </c>
      <c r="N7" s="21" t="n">
        <v>2.7</v>
      </c>
      <c r="O7" s="21" t="n">
        <f aca="false">SUM(C7:N7)</f>
        <v>312.8</v>
      </c>
    </row>
    <row r="8" customFormat="false" ht="15" hidden="false" customHeight="false" outlineLevel="0" collapsed="false">
      <c r="A8" s="22" t="s">
        <v>22</v>
      </c>
      <c r="B8" s="23" t="s">
        <v>22</v>
      </c>
      <c r="C8" s="24" t="n">
        <v>17</v>
      </c>
      <c r="D8" s="24" t="n">
        <v>13.2</v>
      </c>
      <c r="E8" s="24" t="n">
        <v>56.4</v>
      </c>
      <c r="F8" s="24" t="n">
        <v>257.8</v>
      </c>
      <c r="G8" s="24" t="n">
        <v>182.7</v>
      </c>
      <c r="H8" s="24" t="n">
        <v>223.1</v>
      </c>
      <c r="I8" s="24" t="n">
        <v>249.2</v>
      </c>
      <c r="J8" s="24" t="n">
        <v>306.2</v>
      </c>
      <c r="K8" s="24" t="n">
        <v>202.4</v>
      </c>
      <c r="L8" s="24" t="n">
        <v>13.6</v>
      </c>
      <c r="M8" s="24" t="n">
        <v>4.4</v>
      </c>
      <c r="N8" s="25" t="n">
        <v>3.9</v>
      </c>
      <c r="O8" s="26" t="n">
        <f aca="false">SUM(C8:N8)</f>
        <v>1529.9</v>
      </c>
    </row>
    <row r="9" customFormat="false" ht="15" hidden="false" customHeight="false" outlineLevel="0" collapsed="false">
      <c r="A9" s="22"/>
      <c r="B9" s="19" t="s">
        <v>23</v>
      </c>
      <c r="C9" s="20" t="s">
        <v>21</v>
      </c>
      <c r="D9" s="20" t="s">
        <v>21</v>
      </c>
      <c r="E9" s="20" t="s">
        <v>21</v>
      </c>
      <c r="F9" s="20" t="s">
        <v>21</v>
      </c>
      <c r="G9" s="27" t="n">
        <v>473.1</v>
      </c>
      <c r="H9" s="20" t="s">
        <v>21</v>
      </c>
      <c r="I9" s="20" t="s">
        <v>21</v>
      </c>
      <c r="J9" s="27" t="n">
        <v>1046.3</v>
      </c>
      <c r="K9" s="27" t="n">
        <v>612.3</v>
      </c>
      <c r="L9" s="27" t="n">
        <v>39</v>
      </c>
      <c r="M9" s="27" t="n">
        <v>46.5</v>
      </c>
      <c r="N9" s="21" t="s">
        <v>21</v>
      </c>
      <c r="O9" s="21" t="n">
        <f aca="false">SUM(G9:N9)</f>
        <v>2217.2</v>
      </c>
    </row>
    <row r="10" customFormat="false" ht="15" hidden="false" customHeight="false" outlineLevel="0" collapsed="false">
      <c r="A10" s="28" t="s">
        <v>24</v>
      </c>
      <c r="B10" s="23" t="s">
        <v>25</v>
      </c>
      <c r="C10" s="16" t="n">
        <v>11.4</v>
      </c>
      <c r="D10" s="16" t="n">
        <v>5.5</v>
      </c>
      <c r="E10" s="16" t="n">
        <v>24.9</v>
      </c>
      <c r="F10" s="16" t="n">
        <v>123.6</v>
      </c>
      <c r="G10" s="16" t="n">
        <v>98.8</v>
      </c>
      <c r="H10" s="16" t="n">
        <v>303.6</v>
      </c>
      <c r="I10" s="16" t="n">
        <v>311.5</v>
      </c>
      <c r="J10" s="16" t="n">
        <v>273</v>
      </c>
      <c r="K10" s="16" t="n">
        <v>220.4</v>
      </c>
      <c r="L10" s="16" t="n">
        <v>18.2</v>
      </c>
      <c r="M10" s="16" t="n">
        <v>4.2</v>
      </c>
      <c r="N10" s="29" t="n">
        <v>0</v>
      </c>
      <c r="O10" s="26" t="n">
        <f aca="false">SUM(C10:N10)</f>
        <v>1395.1</v>
      </c>
    </row>
    <row r="11" customFormat="false" ht="15" hidden="false" customHeight="false" outlineLevel="0" collapsed="false">
      <c r="A11" s="28"/>
      <c r="B11" s="23" t="s">
        <v>26</v>
      </c>
      <c r="C11" s="16" t="n">
        <v>32</v>
      </c>
      <c r="D11" s="16" t="n">
        <v>0</v>
      </c>
      <c r="E11" s="16" t="n">
        <v>40</v>
      </c>
      <c r="F11" s="16" t="n">
        <v>182.5</v>
      </c>
      <c r="G11" s="16" t="n">
        <v>82.1</v>
      </c>
      <c r="H11" s="16" t="n">
        <v>293.7</v>
      </c>
      <c r="I11" s="16" t="n">
        <v>371.4</v>
      </c>
      <c r="J11" s="16" t="n">
        <v>420.6</v>
      </c>
      <c r="K11" s="16" t="n">
        <v>241.5</v>
      </c>
      <c r="L11" s="16" t="n">
        <v>0</v>
      </c>
      <c r="M11" s="16" t="n">
        <v>0</v>
      </c>
      <c r="N11" s="30" t="n">
        <v>0</v>
      </c>
      <c r="O11" s="26" t="n">
        <f aca="false">SUM(C11:N11)</f>
        <v>1663.8</v>
      </c>
    </row>
    <row r="12" customFormat="false" ht="15" hidden="false" customHeight="false" outlineLevel="0" collapsed="false">
      <c r="A12" s="28"/>
      <c r="B12" s="23" t="s">
        <v>27</v>
      </c>
      <c r="C12" s="31" t="n">
        <v>29.2</v>
      </c>
      <c r="D12" s="31" t="n">
        <v>0</v>
      </c>
      <c r="E12" s="31" t="s">
        <v>21</v>
      </c>
      <c r="F12" s="31" t="n">
        <v>125.8</v>
      </c>
      <c r="G12" s="31" t="n">
        <v>67.2</v>
      </c>
      <c r="H12" s="31" t="n">
        <v>237.1</v>
      </c>
      <c r="I12" s="31" t="n">
        <v>303.4</v>
      </c>
      <c r="J12" s="31" t="n">
        <v>281.1</v>
      </c>
      <c r="K12" s="31" t="n">
        <v>223.5</v>
      </c>
      <c r="L12" s="31" t="n">
        <v>0.6</v>
      </c>
      <c r="M12" s="31" t="n">
        <v>0</v>
      </c>
      <c r="N12" s="26" t="s">
        <v>21</v>
      </c>
      <c r="O12" s="26" t="n">
        <f aca="false">SUM(C12:N12)</f>
        <v>1267.9</v>
      </c>
    </row>
    <row r="13" customFormat="false" ht="15" hidden="false" customHeight="false" outlineLevel="0" collapsed="false">
      <c r="A13" s="28"/>
      <c r="B13" s="23" t="s">
        <v>28</v>
      </c>
      <c r="C13" s="32" t="s">
        <v>21</v>
      </c>
      <c r="D13" s="32" t="s">
        <v>21</v>
      </c>
      <c r="E13" s="32" t="s">
        <v>21</v>
      </c>
      <c r="F13" s="32" t="s">
        <v>21</v>
      </c>
      <c r="G13" s="32" t="s">
        <v>21</v>
      </c>
      <c r="H13" s="32" t="s">
        <v>21</v>
      </c>
      <c r="I13" s="32" t="s">
        <v>21</v>
      </c>
      <c r="J13" s="32" t="s">
        <v>21</v>
      </c>
      <c r="K13" s="32" t="s">
        <v>21</v>
      </c>
      <c r="L13" s="32" t="s">
        <v>21</v>
      </c>
      <c r="M13" s="32" t="s">
        <v>21</v>
      </c>
      <c r="N13" s="33" t="s">
        <v>21</v>
      </c>
      <c r="O13" s="33" t="s">
        <v>21</v>
      </c>
    </row>
    <row r="14" customFormat="false" ht="15" hidden="false" customHeight="false" outlineLevel="0" collapsed="false">
      <c r="A14" s="34" t="s">
        <v>29</v>
      </c>
      <c r="B14" s="35" t="s">
        <v>30</v>
      </c>
      <c r="C14" s="36" t="n">
        <v>26</v>
      </c>
      <c r="D14" s="36" t="n">
        <v>10</v>
      </c>
      <c r="E14" s="36" t="n">
        <v>180</v>
      </c>
      <c r="F14" s="36" t="n">
        <v>303</v>
      </c>
      <c r="G14" s="36" t="n">
        <v>340</v>
      </c>
      <c r="H14" s="36" t="n">
        <v>526</v>
      </c>
      <c r="I14" s="36" t="n">
        <v>351</v>
      </c>
      <c r="J14" s="36" t="n">
        <v>409.2</v>
      </c>
      <c r="K14" s="36" t="n">
        <v>303</v>
      </c>
      <c r="L14" s="36" t="n">
        <v>71</v>
      </c>
      <c r="M14" s="36" t="n">
        <v>47</v>
      </c>
      <c r="N14" s="37" t="n">
        <v>24</v>
      </c>
      <c r="O14" s="38" t="n">
        <f aca="false">SUM(C14:N14)</f>
        <v>2590.2</v>
      </c>
    </row>
    <row r="15" customFormat="false" ht="15" hidden="false" customHeight="false" outlineLevel="0" collapsed="false">
      <c r="A15" s="34" t="s">
        <v>31</v>
      </c>
      <c r="B15" s="35" t="s">
        <v>32</v>
      </c>
      <c r="C15" s="36" t="n">
        <v>4</v>
      </c>
      <c r="D15" s="36" t="n">
        <v>32</v>
      </c>
      <c r="E15" s="36" t="n">
        <v>60.5</v>
      </c>
      <c r="F15" s="36" t="n">
        <v>119.1</v>
      </c>
      <c r="G15" s="36" t="n">
        <v>71.2</v>
      </c>
      <c r="H15" s="36" t="n">
        <v>141.8</v>
      </c>
      <c r="I15" s="36" t="n">
        <v>206.4</v>
      </c>
      <c r="J15" s="36" t="n">
        <v>215</v>
      </c>
      <c r="K15" s="36" t="n">
        <v>156.1</v>
      </c>
      <c r="L15" s="36" t="n">
        <v>36.8</v>
      </c>
      <c r="M15" s="36" t="n">
        <v>0</v>
      </c>
      <c r="N15" s="37" t="n">
        <v>0</v>
      </c>
      <c r="O15" s="38" t="n">
        <f aca="false">SUM(C15:N15)</f>
        <v>1042.9</v>
      </c>
    </row>
    <row r="16" customFormat="false" ht="15" hidden="false" customHeight="true" outlineLevel="0" collapsed="false">
      <c r="A16" s="39" t="s">
        <v>33</v>
      </c>
      <c r="B16" s="23" t="s">
        <v>34</v>
      </c>
      <c r="C16" s="31" t="s">
        <v>21</v>
      </c>
      <c r="D16" s="31" t="s">
        <v>21</v>
      </c>
      <c r="E16" s="31" t="s">
        <v>21</v>
      </c>
      <c r="F16" s="31" t="s">
        <v>21</v>
      </c>
      <c r="G16" s="31" t="s">
        <v>21</v>
      </c>
      <c r="H16" s="31" t="s">
        <v>21</v>
      </c>
      <c r="I16" s="31" t="s">
        <v>21</v>
      </c>
      <c r="J16" s="31" t="s">
        <v>21</v>
      </c>
      <c r="K16" s="31" t="s">
        <v>21</v>
      </c>
      <c r="L16" s="31" t="s">
        <v>21</v>
      </c>
      <c r="M16" s="31" t="s">
        <v>21</v>
      </c>
      <c r="N16" s="26" t="s">
        <v>21</v>
      </c>
      <c r="O16" s="26" t="s">
        <v>21</v>
      </c>
    </row>
    <row r="17" customFormat="false" ht="15" hidden="false" customHeight="false" outlineLevel="0" collapsed="false">
      <c r="A17" s="39"/>
      <c r="B17" s="23" t="s">
        <v>35</v>
      </c>
      <c r="C17" s="24" t="n">
        <v>13.6</v>
      </c>
      <c r="D17" s="24" t="n">
        <v>2</v>
      </c>
      <c r="E17" s="24" t="n">
        <v>23.8</v>
      </c>
      <c r="F17" s="24" t="n">
        <v>122.8</v>
      </c>
      <c r="G17" s="24" t="n">
        <v>101.2</v>
      </c>
      <c r="H17" s="24" t="n">
        <v>187.8</v>
      </c>
      <c r="I17" s="24" t="n">
        <v>149.2</v>
      </c>
      <c r="J17" s="24" t="n">
        <v>262.4</v>
      </c>
      <c r="K17" s="24" t="n">
        <v>77</v>
      </c>
      <c r="L17" s="24" t="n">
        <v>27</v>
      </c>
      <c r="M17" s="24" t="n">
        <v>10</v>
      </c>
      <c r="N17" s="25" t="n">
        <v>2.2</v>
      </c>
      <c r="O17" s="26" t="n">
        <f aca="false">SUM(C17:N17)</f>
        <v>979</v>
      </c>
    </row>
    <row r="18" customFormat="false" ht="15" hidden="false" customHeight="false" outlineLevel="0" collapsed="false">
      <c r="A18" s="39"/>
      <c r="B18" s="23" t="s">
        <v>36</v>
      </c>
      <c r="C18" s="16" t="n">
        <v>0.603225806451613</v>
      </c>
      <c r="D18" s="16" t="n">
        <v>0</v>
      </c>
      <c r="E18" s="31" t="s">
        <v>21</v>
      </c>
      <c r="F18" s="16" t="n">
        <v>7.10333333333333</v>
      </c>
      <c r="G18" s="16" t="n">
        <v>3.75161290322581</v>
      </c>
      <c r="H18" s="31" t="s">
        <v>21</v>
      </c>
      <c r="I18" s="16" t="n">
        <v>4.70645161290323</v>
      </c>
      <c r="J18" s="16" t="n">
        <v>9.51290322580645</v>
      </c>
      <c r="K18" s="31" t="s">
        <v>21</v>
      </c>
      <c r="L18" s="16" t="n">
        <v>0.312903225806452</v>
      </c>
      <c r="M18" s="16" t="n">
        <v>0.956666666666667</v>
      </c>
      <c r="N18" s="26" t="s">
        <v>21</v>
      </c>
      <c r="O18" s="26" t="n">
        <f aca="false">SUM(C18:N18)</f>
        <v>26.9470967741935</v>
      </c>
    </row>
    <row r="19" customFormat="false" ht="15" hidden="false" customHeight="false" outlineLevel="0" collapsed="false">
      <c r="A19" s="39"/>
      <c r="B19" s="19" t="s">
        <v>37</v>
      </c>
      <c r="C19" s="40" t="n">
        <v>15</v>
      </c>
      <c r="D19" s="40" t="n">
        <v>5.7</v>
      </c>
      <c r="E19" s="40" t="n">
        <v>36.1</v>
      </c>
      <c r="F19" s="40" t="n">
        <v>108.7</v>
      </c>
      <c r="G19" s="40" t="n">
        <v>113.6</v>
      </c>
      <c r="H19" s="40" t="n">
        <v>100.9</v>
      </c>
      <c r="I19" s="40" t="n">
        <v>119.9</v>
      </c>
      <c r="J19" s="40" t="n">
        <v>159.8</v>
      </c>
      <c r="K19" s="40" t="n">
        <v>90.4</v>
      </c>
      <c r="L19" s="40" t="n">
        <v>11.2</v>
      </c>
      <c r="M19" s="40" t="n">
        <v>13.2</v>
      </c>
      <c r="N19" s="41" t="n">
        <v>1</v>
      </c>
      <c r="O19" s="41" t="n">
        <v>775.5</v>
      </c>
    </row>
    <row r="20" customFormat="false" ht="15" hidden="false" customHeight="false" outlineLevel="0" collapsed="false">
      <c r="A20" s="42" t="s">
        <v>38</v>
      </c>
      <c r="B20" s="23" t="s">
        <v>39</v>
      </c>
      <c r="C20" s="16" t="n">
        <v>0</v>
      </c>
      <c r="D20" s="16" t="n">
        <v>0</v>
      </c>
      <c r="E20" s="16" t="n">
        <v>14.4</v>
      </c>
      <c r="F20" s="16" t="n">
        <v>113.8</v>
      </c>
      <c r="G20" s="16" t="n">
        <v>66.8</v>
      </c>
      <c r="H20" s="16" t="n">
        <v>143.8</v>
      </c>
      <c r="I20" s="16" t="n">
        <v>182.6</v>
      </c>
      <c r="J20" s="16" t="n">
        <v>229.6</v>
      </c>
      <c r="K20" s="16" t="n">
        <v>111.9</v>
      </c>
      <c r="L20" s="16" t="n">
        <v>4.4</v>
      </c>
      <c r="M20" s="16" t="n">
        <v>7.4</v>
      </c>
      <c r="N20" s="26" t="n">
        <v>0</v>
      </c>
      <c r="O20" s="26" t="n">
        <f aca="false">SUM(C20:N20)</f>
        <v>874.7</v>
      </c>
    </row>
    <row r="21" customFormat="false" ht="15" hidden="false" customHeight="false" outlineLevel="0" collapsed="false">
      <c r="A21" s="42"/>
      <c r="B21" s="23" t="s">
        <v>40</v>
      </c>
      <c r="C21" s="31" t="n">
        <v>60</v>
      </c>
      <c r="D21" s="31" t="n">
        <v>1.5</v>
      </c>
      <c r="E21" s="31" t="n">
        <v>0.9</v>
      </c>
      <c r="F21" s="31" t="n">
        <v>7.9</v>
      </c>
      <c r="G21" s="31" t="s">
        <v>21</v>
      </c>
      <c r="H21" s="31" t="s">
        <v>21</v>
      </c>
      <c r="I21" s="31" t="s">
        <v>21</v>
      </c>
      <c r="J21" s="31" t="s">
        <v>21</v>
      </c>
      <c r="K21" s="31" t="s">
        <v>21</v>
      </c>
      <c r="L21" s="31" t="s">
        <v>21</v>
      </c>
      <c r="M21" s="31" t="s">
        <v>21</v>
      </c>
      <c r="N21" s="31" t="s">
        <v>21</v>
      </c>
      <c r="O21" s="26" t="n">
        <f aca="false">SUM(C21:N21)</f>
        <v>70.3</v>
      </c>
    </row>
    <row r="22" customFormat="false" ht="15" hidden="false" customHeight="false" outlineLevel="0" collapsed="false">
      <c r="A22" s="42"/>
      <c r="B22" s="19" t="s">
        <v>41</v>
      </c>
      <c r="C22" s="20" t="n">
        <v>17.8</v>
      </c>
      <c r="D22" s="20" t="n">
        <v>0.9</v>
      </c>
      <c r="E22" s="20" t="n">
        <v>18.2</v>
      </c>
      <c r="F22" s="20" t="n">
        <v>98.8</v>
      </c>
      <c r="G22" s="20" t="n">
        <v>84.4</v>
      </c>
      <c r="H22" s="20" t="n">
        <v>210.8</v>
      </c>
      <c r="I22" s="20" t="n">
        <v>100.4</v>
      </c>
      <c r="J22" s="20" t="n">
        <v>208.8</v>
      </c>
      <c r="K22" s="20" t="n">
        <v>78.2</v>
      </c>
      <c r="L22" s="20" t="n">
        <v>20.3</v>
      </c>
      <c r="M22" s="20" t="n">
        <v>0</v>
      </c>
      <c r="N22" s="21" t="s">
        <v>21</v>
      </c>
      <c r="O22" s="21" t="n">
        <f aca="false">SUM(C22:N22)</f>
        <v>838.6</v>
      </c>
    </row>
    <row r="23" customFormat="false" ht="15" hidden="false" customHeight="false" outlineLevel="0" collapsed="false">
      <c r="A23" s="43" t="s">
        <v>42</v>
      </c>
      <c r="B23" s="23" t="s">
        <v>42</v>
      </c>
      <c r="C23" s="16" t="n">
        <v>8</v>
      </c>
      <c r="D23" s="16" t="n">
        <v>12.2</v>
      </c>
      <c r="E23" s="16" t="n">
        <v>50.2</v>
      </c>
      <c r="F23" s="16" t="n">
        <v>78</v>
      </c>
      <c r="G23" s="16" t="n">
        <v>42.9</v>
      </c>
      <c r="H23" s="16" t="n">
        <v>114</v>
      </c>
      <c r="I23" s="16" t="n">
        <v>156.2</v>
      </c>
      <c r="J23" s="16" t="n">
        <v>80.1</v>
      </c>
      <c r="K23" s="16" t="n">
        <v>74</v>
      </c>
      <c r="L23" s="16" t="n">
        <v>27</v>
      </c>
      <c r="M23" s="16" t="n">
        <v>3.8</v>
      </c>
      <c r="N23" s="26" t="n">
        <v>0</v>
      </c>
      <c r="O23" s="26" t="n">
        <f aca="false">SUM(C23:N23)</f>
        <v>646.4</v>
      </c>
    </row>
    <row r="24" customFormat="false" ht="15" hidden="false" customHeight="false" outlineLevel="0" collapsed="false">
      <c r="A24" s="43"/>
      <c r="B24" s="23" t="s">
        <v>43</v>
      </c>
      <c r="C24" s="24" t="n">
        <v>0</v>
      </c>
      <c r="D24" s="24" t="n">
        <v>0</v>
      </c>
      <c r="E24" s="24" t="n">
        <v>341</v>
      </c>
      <c r="F24" s="24" t="n">
        <v>511.5</v>
      </c>
      <c r="G24" s="24" t="n">
        <v>223</v>
      </c>
      <c r="H24" s="24" t="n">
        <v>431.9</v>
      </c>
      <c r="I24" s="24" t="n">
        <v>760</v>
      </c>
      <c r="J24" s="24" t="n">
        <v>636</v>
      </c>
      <c r="K24" s="24" t="n">
        <v>458</v>
      </c>
      <c r="L24" s="24" t="n">
        <v>55</v>
      </c>
      <c r="M24" s="24" t="n">
        <v>0</v>
      </c>
      <c r="N24" s="44" t="s">
        <v>21</v>
      </c>
      <c r="O24" s="26" t="n">
        <f aca="false">SUM(C24:N24)</f>
        <v>3416.4</v>
      </c>
    </row>
    <row r="25" customFormat="false" ht="15" hidden="false" customHeight="false" outlineLevel="0" collapsed="false">
      <c r="A25" s="43"/>
      <c r="B25" s="23" t="s">
        <v>44</v>
      </c>
      <c r="C25" s="16" t="n">
        <v>0</v>
      </c>
      <c r="D25" s="16" t="n">
        <v>0</v>
      </c>
      <c r="E25" s="16" t="n">
        <v>9</v>
      </c>
      <c r="F25" s="16" t="n">
        <v>84</v>
      </c>
      <c r="G25" s="16" t="n">
        <v>56</v>
      </c>
      <c r="H25" s="16" t="n">
        <v>124</v>
      </c>
      <c r="I25" s="16" t="n">
        <v>174</v>
      </c>
      <c r="J25" s="16" t="n">
        <v>109.5</v>
      </c>
      <c r="K25" s="16" t="n">
        <v>88.5</v>
      </c>
      <c r="L25" s="16" t="n">
        <v>36</v>
      </c>
      <c r="M25" s="16" t="n">
        <v>12</v>
      </c>
      <c r="N25" s="30" t="n">
        <v>0</v>
      </c>
      <c r="O25" s="26" t="n">
        <f aca="false">SUM(C25:N25)</f>
        <v>693</v>
      </c>
    </row>
    <row r="26" customFormat="false" ht="15" hidden="false" customHeight="false" outlineLevel="0" collapsed="false">
      <c r="A26" s="34" t="s">
        <v>45</v>
      </c>
      <c r="B26" s="15" t="s">
        <v>46</v>
      </c>
      <c r="C26" s="45" t="n">
        <v>22.4</v>
      </c>
      <c r="D26" s="45" t="n">
        <v>2.8</v>
      </c>
      <c r="E26" s="45" t="n">
        <v>28.1</v>
      </c>
      <c r="F26" s="45" t="n">
        <v>222</v>
      </c>
      <c r="G26" s="45" t="n">
        <v>117.9</v>
      </c>
      <c r="H26" s="45" t="n">
        <v>291.4</v>
      </c>
      <c r="I26" s="45" t="n">
        <v>212.9</v>
      </c>
      <c r="J26" s="45" t="n">
        <v>567.5</v>
      </c>
      <c r="K26" s="45" t="n">
        <v>221.5</v>
      </c>
      <c r="L26" s="45" t="n">
        <v>4.4</v>
      </c>
      <c r="M26" s="45" t="n">
        <v>1.4</v>
      </c>
      <c r="N26" s="18" t="n">
        <v>0</v>
      </c>
      <c r="O26" s="18" t="n">
        <f aca="false">SUM(C26:N26)</f>
        <v>1692.3</v>
      </c>
    </row>
    <row r="27" customFormat="false" ht="15" hidden="false" customHeight="false" outlineLevel="0" collapsed="false">
      <c r="A27" s="34"/>
      <c r="B27" s="23" t="s">
        <v>47</v>
      </c>
      <c r="C27" s="16" t="n">
        <v>0</v>
      </c>
      <c r="D27" s="16" t="n">
        <v>0</v>
      </c>
      <c r="E27" s="16" t="n">
        <v>0</v>
      </c>
      <c r="F27" s="16" t="n">
        <v>685</v>
      </c>
      <c r="G27" s="16" t="n">
        <v>35</v>
      </c>
      <c r="H27" s="16" t="n">
        <v>19.9</v>
      </c>
      <c r="I27" s="16" t="n">
        <v>609</v>
      </c>
      <c r="J27" s="16" t="n">
        <v>1016</v>
      </c>
      <c r="K27" s="16" t="s">
        <v>48</v>
      </c>
      <c r="L27" s="16" t="n">
        <v>0</v>
      </c>
      <c r="M27" s="16" t="n">
        <v>0</v>
      </c>
      <c r="N27" s="30" t="n">
        <v>0</v>
      </c>
      <c r="O27" s="26" t="n">
        <f aca="false">SUM(C27:N27)</f>
        <v>2364.9</v>
      </c>
    </row>
    <row r="28" customFormat="false" ht="15" hidden="false" customHeight="false" outlineLevel="0" collapsed="false">
      <c r="A28" s="34"/>
      <c r="B28" s="23" t="s">
        <v>49</v>
      </c>
      <c r="C28" s="31" t="n">
        <v>18.1</v>
      </c>
      <c r="D28" s="31" t="s">
        <v>21</v>
      </c>
      <c r="E28" s="31" t="s">
        <v>21</v>
      </c>
      <c r="F28" s="31" t="n">
        <v>237.5</v>
      </c>
      <c r="G28" s="31" t="n">
        <v>120.4</v>
      </c>
      <c r="H28" s="31" t="n">
        <v>342.4</v>
      </c>
      <c r="I28" s="31" t="n">
        <v>214.3</v>
      </c>
      <c r="J28" s="31" t="n">
        <v>684.5</v>
      </c>
      <c r="K28" s="31" t="n">
        <v>272.4</v>
      </c>
      <c r="L28" s="31" t="n">
        <v>12.2</v>
      </c>
      <c r="M28" s="31" t="n">
        <v>7</v>
      </c>
      <c r="N28" s="26" t="n">
        <v>0</v>
      </c>
      <c r="O28" s="26" t="n">
        <f aca="false">SUM(C28:N28)</f>
        <v>1908.8</v>
      </c>
    </row>
    <row r="29" customFormat="false" ht="15" hidden="false" customHeight="false" outlineLevel="0" collapsed="false">
      <c r="A29" s="34"/>
      <c r="B29" s="19" t="s">
        <v>50</v>
      </c>
      <c r="C29" s="20" t="n">
        <v>0</v>
      </c>
      <c r="D29" s="20" t="n">
        <v>7.5</v>
      </c>
      <c r="E29" s="20" t="n">
        <v>42</v>
      </c>
      <c r="F29" s="20" t="n">
        <v>358</v>
      </c>
      <c r="G29" s="20" t="n">
        <v>485</v>
      </c>
      <c r="H29" s="20" t="n">
        <v>826.5</v>
      </c>
      <c r="I29" s="20" t="s">
        <v>21</v>
      </c>
      <c r="J29" s="20" t="n">
        <v>904.5</v>
      </c>
      <c r="K29" s="20" t="n">
        <v>612</v>
      </c>
      <c r="L29" s="20" t="n">
        <v>30</v>
      </c>
      <c r="M29" s="20" t="s">
        <v>21</v>
      </c>
      <c r="N29" s="21" t="s">
        <v>21</v>
      </c>
      <c r="O29" s="21" t="n">
        <f aca="false">SUM(C29:N29)</f>
        <v>3265.5</v>
      </c>
    </row>
    <row r="30" customFormat="false" ht="15" hidden="false" customHeight="false" outlineLevel="0" collapsed="false">
      <c r="A30" s="42" t="s">
        <v>51</v>
      </c>
      <c r="B30" s="23" t="s">
        <v>52</v>
      </c>
      <c r="C30" s="16" t="n">
        <v>0.5</v>
      </c>
      <c r="D30" s="16" t="n">
        <v>1.5</v>
      </c>
      <c r="E30" s="16" t="n">
        <v>10.2</v>
      </c>
      <c r="F30" s="16" t="n">
        <v>93.9</v>
      </c>
      <c r="G30" s="16" t="n">
        <v>74.6</v>
      </c>
      <c r="H30" s="16" t="n">
        <v>187.1</v>
      </c>
      <c r="I30" s="16" t="n">
        <v>226.1</v>
      </c>
      <c r="J30" s="16" t="n">
        <v>149.9</v>
      </c>
      <c r="K30" s="16" t="n">
        <v>57.3</v>
      </c>
      <c r="L30" s="16" t="n">
        <v>16.2</v>
      </c>
      <c r="M30" s="16" t="n">
        <v>19.2</v>
      </c>
      <c r="N30" s="26" t="n">
        <v>0</v>
      </c>
      <c r="O30" s="26" t="n">
        <f aca="false">SUM(C30:N30)</f>
        <v>836.5</v>
      </c>
    </row>
    <row r="31" customFormat="false" ht="15" hidden="false" customHeight="false" outlineLevel="0" collapsed="false">
      <c r="A31" s="42"/>
      <c r="B31" s="19" t="s">
        <v>53</v>
      </c>
      <c r="C31" s="20" t="s">
        <v>21</v>
      </c>
      <c r="D31" s="20" t="n">
        <v>12</v>
      </c>
      <c r="E31" s="20" t="s">
        <v>21</v>
      </c>
      <c r="F31" s="20" t="n">
        <v>104.5</v>
      </c>
      <c r="G31" s="20" t="n">
        <v>79</v>
      </c>
      <c r="H31" s="20" t="n">
        <v>133.5</v>
      </c>
      <c r="I31" s="20" t="n">
        <v>115.5</v>
      </c>
      <c r="J31" s="20" t="n">
        <v>105.8</v>
      </c>
      <c r="K31" s="20" t="n">
        <v>71.5</v>
      </c>
      <c r="L31" s="20" t="n">
        <v>30</v>
      </c>
      <c r="M31" s="20" t="n">
        <v>21</v>
      </c>
      <c r="N31" s="21" t="n">
        <v>0</v>
      </c>
      <c r="O31" s="21" t="n">
        <f aca="false">SUM(C31:N31)</f>
        <v>672.8</v>
      </c>
    </row>
    <row r="32" customFormat="false" ht="30" hidden="false" customHeight="false" outlineLevel="0" collapsed="false">
      <c r="A32" s="46" t="s">
        <v>54</v>
      </c>
      <c r="B32" s="35" t="s">
        <v>55</v>
      </c>
      <c r="C32" s="36" t="n">
        <v>11.5</v>
      </c>
      <c r="D32" s="36" t="n">
        <v>4.2</v>
      </c>
      <c r="E32" s="36" t="n">
        <v>74.2</v>
      </c>
      <c r="F32" s="36" t="n">
        <v>196</v>
      </c>
      <c r="G32" s="36" t="n">
        <v>471.3</v>
      </c>
      <c r="H32" s="36" t="n">
        <v>942.5</v>
      </c>
      <c r="I32" s="36" t="n">
        <v>386</v>
      </c>
      <c r="J32" s="36" t="n">
        <v>1128.5</v>
      </c>
      <c r="K32" s="36" t="n">
        <v>524</v>
      </c>
      <c r="L32" s="36" t="n">
        <v>93.2</v>
      </c>
      <c r="M32" s="36" t="n">
        <v>7.9</v>
      </c>
      <c r="N32" s="47" t="n">
        <v>0.6</v>
      </c>
      <c r="O32" s="38" t="n">
        <f aca="false">SUM(C32:N32)</f>
        <v>3839.9</v>
      </c>
    </row>
    <row r="33" customFormat="false" ht="15" hidden="false" customHeight="false" outlineLevel="0" collapsed="false">
      <c r="A33" s="22" t="s">
        <v>56</v>
      </c>
      <c r="B33" s="23" t="s">
        <v>57</v>
      </c>
      <c r="C33" s="31" t="n">
        <v>16.6</v>
      </c>
      <c r="D33" s="31" t="n">
        <v>12.6</v>
      </c>
      <c r="E33" s="31" t="n">
        <v>91.1</v>
      </c>
      <c r="F33" s="31" t="n">
        <v>246.8</v>
      </c>
      <c r="G33" s="31" t="n">
        <v>323.3</v>
      </c>
      <c r="H33" s="31" t="n">
        <v>784.6</v>
      </c>
      <c r="I33" s="31" t="n">
        <v>588.6</v>
      </c>
      <c r="J33" s="31" t="n">
        <v>611</v>
      </c>
      <c r="K33" s="31" t="n">
        <v>454</v>
      </c>
      <c r="L33" s="31" t="n">
        <v>38.4</v>
      </c>
      <c r="M33" s="31" t="n">
        <v>9.8</v>
      </c>
      <c r="N33" s="26" t="n">
        <v>0</v>
      </c>
      <c r="O33" s="26" t="n">
        <f aca="false">SUM(C33:N33)</f>
        <v>3176.8</v>
      </c>
    </row>
    <row r="34" customFormat="false" ht="15" hidden="false" customHeight="false" outlineLevel="0" collapsed="false">
      <c r="A34" s="22"/>
      <c r="B34" s="23" t="s">
        <v>58</v>
      </c>
      <c r="C34" s="24" t="n">
        <v>0</v>
      </c>
      <c r="D34" s="24" t="n">
        <v>17</v>
      </c>
      <c r="E34" s="24" t="n">
        <v>79.8</v>
      </c>
      <c r="F34" s="24" t="n">
        <v>431</v>
      </c>
      <c r="G34" s="24" t="n">
        <v>506.1</v>
      </c>
      <c r="H34" s="24" t="n">
        <v>906.9</v>
      </c>
      <c r="I34" s="24" t="n">
        <v>675</v>
      </c>
      <c r="J34" s="24" t="n">
        <v>2088</v>
      </c>
      <c r="K34" s="24" t="n">
        <v>492</v>
      </c>
      <c r="L34" s="24" t="n">
        <v>86</v>
      </c>
      <c r="M34" s="24" t="n">
        <v>4</v>
      </c>
      <c r="N34" s="25" t="n">
        <v>0</v>
      </c>
      <c r="O34" s="26" t="n">
        <f aca="false">SUM(C34:N34)</f>
        <v>5285.8</v>
      </c>
    </row>
    <row r="35" customFormat="false" ht="15" hidden="false" customHeight="false" outlineLevel="0" collapsed="false">
      <c r="A35" s="22"/>
      <c r="B35" s="19" t="s">
        <v>59</v>
      </c>
      <c r="C35" s="27" t="n">
        <v>20</v>
      </c>
      <c r="D35" s="27" t="n">
        <v>48.8</v>
      </c>
      <c r="E35" s="27" t="n">
        <v>164.4</v>
      </c>
      <c r="F35" s="27" t="n">
        <v>409.6</v>
      </c>
      <c r="G35" s="27" t="n">
        <v>964</v>
      </c>
      <c r="H35" s="27" t="n">
        <v>1223.6</v>
      </c>
      <c r="I35" s="27" t="n">
        <v>668.8</v>
      </c>
      <c r="J35" s="27" t="n">
        <v>1270.4</v>
      </c>
      <c r="K35" s="27" t="n">
        <v>714.5</v>
      </c>
      <c r="L35" s="27" t="n">
        <v>72</v>
      </c>
      <c r="M35" s="27" t="n">
        <v>24.2</v>
      </c>
      <c r="N35" s="48" t="n">
        <v>5.2</v>
      </c>
      <c r="O35" s="21" t="n">
        <f aca="false">SUM(C35:N35)</f>
        <v>5585.5</v>
      </c>
    </row>
    <row r="36" customFormat="false" ht="15" hidden="false" customHeight="false" outlineLevel="0" collapsed="false">
      <c r="A36" s="42" t="s">
        <v>60</v>
      </c>
      <c r="B36" s="23" t="s">
        <v>61</v>
      </c>
      <c r="C36" s="16" t="n">
        <v>7.6</v>
      </c>
      <c r="D36" s="16" t="n">
        <v>9.2</v>
      </c>
      <c r="E36" s="16" t="n">
        <v>23.8</v>
      </c>
      <c r="F36" s="16" t="n">
        <v>79</v>
      </c>
      <c r="G36" s="16" t="n">
        <v>27</v>
      </c>
      <c r="H36" s="16" t="n">
        <v>99.9</v>
      </c>
      <c r="I36" s="16" t="n">
        <v>147.2</v>
      </c>
      <c r="J36" s="16" t="n">
        <v>80.6</v>
      </c>
      <c r="K36" s="16" t="n">
        <v>80.7</v>
      </c>
      <c r="L36" s="16" t="n">
        <v>7.8</v>
      </c>
      <c r="M36" s="16" t="n">
        <v>0.2</v>
      </c>
      <c r="N36" s="49" t="n">
        <v>0</v>
      </c>
      <c r="O36" s="26" t="n">
        <f aca="false">SUM(C36:N36)</f>
        <v>563</v>
      </c>
    </row>
    <row r="37" customFormat="false" ht="15" hidden="false" customHeight="false" outlineLevel="0" collapsed="false">
      <c r="A37" s="42"/>
      <c r="B37" s="19" t="s">
        <v>62</v>
      </c>
      <c r="C37" s="27" t="n">
        <v>22</v>
      </c>
      <c r="D37" s="27" t="n">
        <v>0</v>
      </c>
      <c r="E37" s="27" t="n">
        <v>38.4</v>
      </c>
      <c r="F37" s="27" t="n">
        <v>69.7</v>
      </c>
      <c r="G37" s="27" t="n">
        <v>19.8</v>
      </c>
      <c r="H37" s="27" t="n">
        <v>164.6</v>
      </c>
      <c r="I37" s="27" t="n">
        <v>224.8</v>
      </c>
      <c r="J37" s="27" t="n">
        <v>166.8</v>
      </c>
      <c r="K37" s="20" t="s">
        <v>21</v>
      </c>
      <c r="L37" s="20" t="s">
        <v>21</v>
      </c>
      <c r="M37" s="20" t="s">
        <v>21</v>
      </c>
      <c r="N37" s="48" t="n">
        <v>0</v>
      </c>
      <c r="O37" s="21" t="n">
        <f aca="false">SUM(C37:N37)</f>
        <v>706.1</v>
      </c>
    </row>
    <row r="38" customFormat="false" ht="15" hidden="false" customHeight="false" outlineLevel="0" collapsed="false">
      <c r="A38" s="22" t="s">
        <v>63</v>
      </c>
      <c r="B38" s="23" t="s">
        <v>64</v>
      </c>
      <c r="C38" s="31" t="n">
        <v>29.6</v>
      </c>
      <c r="D38" s="31" t="n">
        <v>40</v>
      </c>
      <c r="E38" s="31" t="n">
        <v>98</v>
      </c>
      <c r="F38" s="31" t="n">
        <v>429.2</v>
      </c>
      <c r="G38" s="31" t="n">
        <v>436.4</v>
      </c>
      <c r="H38" s="31" t="n">
        <v>1002.1</v>
      </c>
      <c r="I38" s="31" t="n">
        <v>948.6</v>
      </c>
      <c r="J38" s="31" t="n">
        <v>1397</v>
      </c>
      <c r="K38" s="31" t="n">
        <v>163.8</v>
      </c>
      <c r="L38" s="31" t="n">
        <v>3.8</v>
      </c>
      <c r="M38" s="31" t="n">
        <v>3.6</v>
      </c>
      <c r="N38" s="26" t="s">
        <v>21</v>
      </c>
      <c r="O38" s="26" t="n">
        <f aca="false">SUM(C38:N38)</f>
        <v>4552.1</v>
      </c>
    </row>
    <row r="39" customFormat="false" ht="15" hidden="false" customHeight="false" outlineLevel="0" collapsed="false">
      <c r="A39" s="22"/>
      <c r="B39" s="23" t="s">
        <v>65</v>
      </c>
      <c r="C39" s="16" t="n">
        <v>24.8</v>
      </c>
      <c r="D39" s="16" t="n">
        <v>2</v>
      </c>
      <c r="E39" s="16" t="n">
        <v>43.9</v>
      </c>
      <c r="F39" s="16" t="n">
        <v>290.6</v>
      </c>
      <c r="G39" s="16" t="n">
        <v>467.1</v>
      </c>
      <c r="H39" s="16" t="n">
        <v>1152.8</v>
      </c>
      <c r="I39" s="16" t="n">
        <v>785.4</v>
      </c>
      <c r="J39" s="16" t="n">
        <v>1621.3</v>
      </c>
      <c r="K39" s="16" t="n">
        <v>757.7</v>
      </c>
      <c r="L39" s="16" t="n">
        <v>62.6</v>
      </c>
      <c r="M39" s="16" t="n">
        <v>52.2</v>
      </c>
      <c r="N39" s="49" t="n">
        <v>0</v>
      </c>
      <c r="O39" s="26" t="n">
        <f aca="false">SUM(C39:N39)</f>
        <v>5260.4</v>
      </c>
    </row>
    <row r="40" customFormat="false" ht="15" hidden="false" customHeight="false" outlineLevel="0" collapsed="false">
      <c r="A40" s="22"/>
      <c r="B40" s="19" t="s">
        <v>63</v>
      </c>
      <c r="C40" s="20" t="n">
        <v>0</v>
      </c>
      <c r="D40" s="20" t="n">
        <v>0</v>
      </c>
      <c r="E40" s="20" t="n">
        <v>0</v>
      </c>
      <c r="F40" s="20" t="s">
        <v>21</v>
      </c>
      <c r="G40" s="20" t="n">
        <v>318.5</v>
      </c>
      <c r="H40" s="20" t="n">
        <v>956.5</v>
      </c>
      <c r="I40" s="20" t="n">
        <v>616.7</v>
      </c>
      <c r="J40" s="20" t="s">
        <v>21</v>
      </c>
      <c r="K40" s="20" t="s">
        <v>21</v>
      </c>
      <c r="L40" s="20" t="s">
        <v>21</v>
      </c>
      <c r="M40" s="20" t="s">
        <v>21</v>
      </c>
      <c r="N40" s="20" t="s">
        <v>21</v>
      </c>
      <c r="O40" s="21" t="n">
        <f aca="false">SUM(C40:N40)</f>
        <v>1891.7</v>
      </c>
    </row>
    <row r="41" customFormat="false" ht="15" hidden="false" customHeight="false" outlineLevel="0" collapsed="false">
      <c r="A41" s="22" t="s">
        <v>66</v>
      </c>
      <c r="B41" s="23" t="s">
        <v>67</v>
      </c>
      <c r="C41" s="24" t="n">
        <v>18.2</v>
      </c>
      <c r="D41" s="24" t="n">
        <v>0</v>
      </c>
      <c r="E41" s="24" t="n">
        <v>20.8</v>
      </c>
      <c r="F41" s="50" t="s">
        <v>21</v>
      </c>
      <c r="G41" s="50" t="s">
        <v>21</v>
      </c>
      <c r="H41" s="24" t="n">
        <v>175.1</v>
      </c>
      <c r="I41" s="24" t="n">
        <v>160.3</v>
      </c>
      <c r="J41" s="24" t="n">
        <v>157.8</v>
      </c>
      <c r="K41" s="24" t="n">
        <v>72</v>
      </c>
      <c r="L41" s="24" t="n">
        <v>12.6</v>
      </c>
      <c r="M41" s="24" t="n">
        <v>5.8</v>
      </c>
      <c r="N41" s="25" t="n">
        <v>0</v>
      </c>
      <c r="O41" s="26" t="n">
        <f aca="false">SUM(C41:N41)</f>
        <v>622.6</v>
      </c>
    </row>
    <row r="42" customFormat="false" ht="15" hidden="false" customHeight="false" outlineLevel="0" collapsed="false">
      <c r="A42" s="22"/>
      <c r="B42" s="23" t="s">
        <v>68</v>
      </c>
      <c r="C42" s="16" t="n">
        <v>23.6</v>
      </c>
      <c r="D42" s="16" t="n">
        <v>0</v>
      </c>
      <c r="E42" s="16" t="n">
        <v>24.2</v>
      </c>
      <c r="F42" s="16" t="n">
        <v>136.1</v>
      </c>
      <c r="G42" s="16" t="n">
        <v>73.4</v>
      </c>
      <c r="H42" s="16" t="n">
        <v>250.1</v>
      </c>
      <c r="I42" s="16" t="n">
        <v>196.6</v>
      </c>
      <c r="J42" s="16" t="n">
        <v>235.8</v>
      </c>
      <c r="K42" s="16" t="n">
        <v>54</v>
      </c>
      <c r="L42" s="16" t="n">
        <v>19.4</v>
      </c>
      <c r="M42" s="16" t="n">
        <v>5.2</v>
      </c>
      <c r="N42" s="30" t="n">
        <v>2</v>
      </c>
      <c r="O42" s="26" t="n">
        <f aca="false">SUM(C42:N42)</f>
        <v>1020.4</v>
      </c>
    </row>
    <row r="43" customFormat="false" ht="15" hidden="false" customHeight="false" outlineLevel="0" collapsed="false">
      <c r="A43" s="22"/>
      <c r="B43" s="23" t="s">
        <v>69</v>
      </c>
      <c r="C43" s="31" t="s">
        <v>21</v>
      </c>
      <c r="D43" s="31" t="s">
        <v>21</v>
      </c>
      <c r="E43" s="31" t="s">
        <v>21</v>
      </c>
      <c r="F43" s="16" t="n">
        <v>214</v>
      </c>
      <c r="G43" s="31" t="s">
        <v>21</v>
      </c>
      <c r="H43" s="16" t="n">
        <v>130</v>
      </c>
      <c r="I43" s="16" t="n">
        <v>163</v>
      </c>
      <c r="J43" s="16" t="n">
        <v>158</v>
      </c>
      <c r="K43" s="16" t="n">
        <v>183</v>
      </c>
      <c r="L43" s="16" t="n">
        <v>9.3</v>
      </c>
      <c r="M43" s="16" t="n">
        <v>0</v>
      </c>
      <c r="N43" s="26" t="s">
        <v>21</v>
      </c>
      <c r="O43" s="26" t="n">
        <f aca="false">SUM(F43:N43)</f>
        <v>857.3</v>
      </c>
    </row>
    <row r="44" customFormat="false" ht="15" hidden="false" customHeight="false" outlineLevel="0" collapsed="false">
      <c r="A44" s="22"/>
      <c r="B44" s="19" t="s">
        <v>70</v>
      </c>
      <c r="C44" s="51" t="n">
        <v>7.9</v>
      </c>
      <c r="D44" s="52" t="s">
        <v>21</v>
      </c>
      <c r="E44" s="52" t="s">
        <v>21</v>
      </c>
      <c r="F44" s="52" t="s">
        <v>21</v>
      </c>
      <c r="G44" s="51" t="n">
        <v>74</v>
      </c>
      <c r="H44" s="51" t="n">
        <v>209</v>
      </c>
      <c r="I44" s="51" t="n">
        <v>138.8</v>
      </c>
      <c r="J44" s="51" t="n">
        <v>412.6</v>
      </c>
      <c r="K44" s="52" t="s">
        <v>21</v>
      </c>
      <c r="L44" s="52" t="s">
        <v>21</v>
      </c>
      <c r="M44" s="52" t="s">
        <v>21</v>
      </c>
      <c r="N44" s="53" t="s">
        <v>21</v>
      </c>
      <c r="O44" s="21" t="n">
        <f aca="false">SUM(C44:N44)</f>
        <v>842.3</v>
      </c>
    </row>
    <row r="45" customFormat="false" ht="15" hidden="false" customHeight="false" outlineLevel="0" collapsed="false">
      <c r="A45" s="34" t="s">
        <v>71</v>
      </c>
      <c r="B45" s="15" t="s">
        <v>72</v>
      </c>
      <c r="C45" s="45" t="n">
        <v>15.5</v>
      </c>
      <c r="D45" s="45" t="n">
        <v>0</v>
      </c>
      <c r="E45" s="45" t="n">
        <v>33.4</v>
      </c>
      <c r="F45" s="45" t="n">
        <v>195.5</v>
      </c>
      <c r="G45" s="45" t="n">
        <v>184.2</v>
      </c>
      <c r="H45" s="45" t="n">
        <v>178.5</v>
      </c>
      <c r="I45" s="45" t="n">
        <v>251.2</v>
      </c>
      <c r="J45" s="45" t="n">
        <v>235.7</v>
      </c>
      <c r="K45" s="45" t="n">
        <v>108.8</v>
      </c>
      <c r="L45" s="45" t="n">
        <v>32.9</v>
      </c>
      <c r="M45" s="45" t="n">
        <v>24.1</v>
      </c>
      <c r="N45" s="18" t="n">
        <v>2.1</v>
      </c>
      <c r="O45" s="18" t="n">
        <f aca="false">SUM(C45:N45)</f>
        <v>1261.9</v>
      </c>
    </row>
    <row r="46" customFormat="false" ht="15" hidden="false" customHeight="false" outlineLevel="0" collapsed="false">
      <c r="A46" s="34"/>
      <c r="B46" s="19" t="s">
        <v>73</v>
      </c>
      <c r="C46" s="27" t="n">
        <v>26.6</v>
      </c>
      <c r="D46" s="27" t="n">
        <v>0.2</v>
      </c>
      <c r="E46" s="27" t="n">
        <v>42.9</v>
      </c>
      <c r="F46" s="27" t="n">
        <v>170.8</v>
      </c>
      <c r="G46" s="20" t="s">
        <v>21</v>
      </c>
      <c r="H46" s="27" t="n">
        <v>184.6</v>
      </c>
      <c r="I46" s="27" t="n">
        <v>188.2</v>
      </c>
      <c r="J46" s="20" t="s">
        <v>21</v>
      </c>
      <c r="K46" s="20" t="s">
        <v>21</v>
      </c>
      <c r="L46" s="27" t="n">
        <v>12.2</v>
      </c>
      <c r="M46" s="27" t="n">
        <v>15.2</v>
      </c>
      <c r="N46" s="48" t="n">
        <v>1.4</v>
      </c>
      <c r="O46" s="21" t="n">
        <f aca="false">SUM(C46:N46)</f>
        <v>642.1</v>
      </c>
    </row>
    <row r="47" customFormat="false" ht="15" hidden="false" customHeight="false" outlineLevel="0" collapsed="false">
      <c r="A47" s="14" t="s">
        <v>74</v>
      </c>
      <c r="B47" s="15" t="s">
        <v>75</v>
      </c>
      <c r="C47" s="54" t="n">
        <v>12.9</v>
      </c>
      <c r="D47" s="54" t="n">
        <v>16</v>
      </c>
      <c r="E47" s="54" t="n">
        <v>42.8</v>
      </c>
      <c r="F47" s="54" t="n">
        <v>86.4</v>
      </c>
      <c r="G47" s="54" t="n">
        <v>161.3</v>
      </c>
      <c r="H47" s="54" t="n">
        <v>351.4</v>
      </c>
      <c r="I47" s="54" t="n">
        <v>178.3</v>
      </c>
      <c r="J47" s="54" t="n">
        <v>167.2</v>
      </c>
      <c r="K47" s="54" t="n">
        <v>90</v>
      </c>
      <c r="L47" s="54" t="n">
        <v>4.4</v>
      </c>
      <c r="M47" s="54" t="s">
        <v>21</v>
      </c>
      <c r="N47" s="18" t="n">
        <v>20</v>
      </c>
      <c r="O47" s="18" t="n">
        <f aca="false">SUM(C47:N47)</f>
        <v>1130.7</v>
      </c>
    </row>
    <row r="48" customFormat="false" ht="15" hidden="false" customHeight="false" outlineLevel="0" collapsed="false">
      <c r="A48" s="14"/>
      <c r="B48" s="19" t="s">
        <v>74</v>
      </c>
      <c r="C48" s="27" t="n">
        <v>17.1</v>
      </c>
      <c r="D48" s="27" t="n">
        <v>2.6</v>
      </c>
      <c r="E48" s="27" t="n">
        <v>60.3</v>
      </c>
      <c r="F48" s="27" t="n">
        <v>132.2</v>
      </c>
      <c r="G48" s="27" t="n">
        <v>128.3</v>
      </c>
      <c r="H48" s="27" t="n">
        <v>406.4</v>
      </c>
      <c r="I48" s="27" t="n">
        <v>306.6</v>
      </c>
      <c r="J48" s="27" t="n">
        <v>243.7</v>
      </c>
      <c r="K48" s="27" t="n">
        <v>119.6</v>
      </c>
      <c r="L48" s="27" t="n">
        <v>29.6</v>
      </c>
      <c r="M48" s="27" t="n">
        <v>5.6</v>
      </c>
      <c r="N48" s="48" t="n">
        <v>5.9</v>
      </c>
      <c r="O48" s="21" t="n">
        <f aca="false">SUM(C48:N48)</f>
        <v>1457.9</v>
      </c>
    </row>
    <row r="49" customFormat="false" ht="15" hidden="false" customHeight="false" outlineLevel="0" collapsed="false">
      <c r="A49" s="55" t="s">
        <v>76</v>
      </c>
      <c r="B49" s="19" t="s">
        <v>76</v>
      </c>
      <c r="C49" s="27" t="n">
        <v>6.2</v>
      </c>
      <c r="D49" s="27" t="n">
        <v>24</v>
      </c>
      <c r="E49" s="27" t="n">
        <v>3.6</v>
      </c>
      <c r="F49" s="27" t="n">
        <v>165.8</v>
      </c>
      <c r="G49" s="27" t="n">
        <v>80.8</v>
      </c>
      <c r="H49" s="27" t="n">
        <v>329</v>
      </c>
      <c r="I49" s="27" t="n">
        <v>317</v>
      </c>
      <c r="J49" s="27" t="n">
        <v>407.8</v>
      </c>
      <c r="K49" s="27" t="n">
        <v>298.6</v>
      </c>
      <c r="L49" s="27" t="n">
        <v>18.2</v>
      </c>
      <c r="M49" s="27" t="n">
        <v>0</v>
      </c>
      <c r="N49" s="21" t="n">
        <v>1.2</v>
      </c>
      <c r="O49" s="21" t="n">
        <f aca="false">SUM(C49:N49)</f>
        <v>1652.2</v>
      </c>
    </row>
    <row r="50" customFormat="false" ht="15.75" hidden="false" customHeight="true" outlineLevel="0" collapsed="false">
      <c r="A50" s="39" t="s">
        <v>77</v>
      </c>
      <c r="B50" s="23" t="s">
        <v>78</v>
      </c>
      <c r="C50" s="16" t="n">
        <v>4</v>
      </c>
      <c r="D50" s="16" t="n">
        <v>0</v>
      </c>
      <c r="E50" s="16" t="n">
        <v>28.6</v>
      </c>
      <c r="F50" s="16" t="n">
        <v>48.8</v>
      </c>
      <c r="G50" s="16" t="n">
        <v>71</v>
      </c>
      <c r="H50" s="16" t="n">
        <v>230.7</v>
      </c>
      <c r="I50" s="16" t="n">
        <v>170.5</v>
      </c>
      <c r="J50" s="16" t="n">
        <v>139.1</v>
      </c>
      <c r="K50" s="16" t="n">
        <v>71.1</v>
      </c>
      <c r="L50" s="16" t="n">
        <v>10.7</v>
      </c>
      <c r="M50" s="16" t="n">
        <v>0.1</v>
      </c>
      <c r="N50" s="26" t="n">
        <v>0</v>
      </c>
      <c r="O50" s="26" t="n">
        <f aca="false">SUM(C50:N50)</f>
        <v>774.6</v>
      </c>
    </row>
    <row r="51" customFormat="false" ht="15" hidden="false" customHeight="false" outlineLevel="0" collapsed="false">
      <c r="A51" s="39"/>
      <c r="B51" s="23" t="s">
        <v>79</v>
      </c>
      <c r="C51" s="31" t="n">
        <v>4</v>
      </c>
      <c r="D51" s="31" t="n">
        <v>2</v>
      </c>
      <c r="E51" s="31" t="n">
        <v>13</v>
      </c>
      <c r="F51" s="31" t="n">
        <v>91.2</v>
      </c>
      <c r="G51" s="31" t="n">
        <v>60.1</v>
      </c>
      <c r="H51" s="31" t="n">
        <v>164.5</v>
      </c>
      <c r="I51" s="31" t="n">
        <v>137.1</v>
      </c>
      <c r="J51" s="31" t="n">
        <v>285.6</v>
      </c>
      <c r="K51" s="31" t="n">
        <v>125.9</v>
      </c>
      <c r="L51" s="31" t="n">
        <v>15</v>
      </c>
      <c r="M51" s="31" t="n">
        <v>2</v>
      </c>
      <c r="N51" s="26" t="n">
        <v>0</v>
      </c>
      <c r="O51" s="26" t="n">
        <f aca="false">SUM(C51:N51)</f>
        <v>900.4</v>
      </c>
    </row>
    <row r="52" customFormat="false" ht="15" hidden="false" customHeight="false" outlineLevel="0" collapsed="false">
      <c r="A52" s="39"/>
      <c r="B52" s="23" t="s">
        <v>80</v>
      </c>
      <c r="C52" s="56" t="s">
        <v>21</v>
      </c>
      <c r="D52" s="56" t="s">
        <v>21</v>
      </c>
      <c r="E52" s="56" t="s">
        <v>21</v>
      </c>
      <c r="F52" s="56" t="s">
        <v>21</v>
      </c>
      <c r="G52" s="56" t="s">
        <v>21</v>
      </c>
      <c r="H52" s="56" t="s">
        <v>21</v>
      </c>
      <c r="I52" s="56" t="s">
        <v>21</v>
      </c>
      <c r="J52" s="56" t="s">
        <v>21</v>
      </c>
      <c r="K52" s="56" t="s">
        <v>21</v>
      </c>
      <c r="L52" s="56" t="s">
        <v>21</v>
      </c>
      <c r="M52" s="56" t="s">
        <v>21</v>
      </c>
      <c r="N52" s="56" t="s">
        <v>21</v>
      </c>
      <c r="O52" s="57" t="s">
        <v>21</v>
      </c>
      <c r="P52" s="58"/>
    </row>
    <row r="53" customFormat="false" ht="15" hidden="false" customHeight="false" outlineLevel="0" collapsed="false">
      <c r="A53" s="39"/>
      <c r="B53" s="19" t="s">
        <v>81</v>
      </c>
      <c r="C53" s="20" t="n">
        <v>0</v>
      </c>
      <c r="D53" s="20" t="n">
        <v>0</v>
      </c>
      <c r="E53" s="20" t="n">
        <v>65</v>
      </c>
      <c r="F53" s="20" t="n">
        <v>86</v>
      </c>
      <c r="G53" s="20" t="n">
        <v>94</v>
      </c>
      <c r="H53" s="20" t="n">
        <v>119</v>
      </c>
      <c r="I53" s="20" t="s">
        <v>21</v>
      </c>
      <c r="J53" s="20" t="n">
        <v>281</v>
      </c>
      <c r="K53" s="20" t="n">
        <v>197</v>
      </c>
      <c r="L53" s="20" t="n">
        <v>22</v>
      </c>
      <c r="M53" s="20" t="n">
        <v>0</v>
      </c>
      <c r="N53" s="21" t="n">
        <v>0</v>
      </c>
      <c r="O53" s="21" t="n">
        <f aca="false">SUM(C53:N53)</f>
        <v>864</v>
      </c>
    </row>
    <row r="54" customFormat="false" ht="15" hidden="false" customHeight="false" outlineLevel="0" collapsed="false">
      <c r="A54" s="59" t="s">
        <v>82</v>
      </c>
      <c r="B54" s="19" t="s">
        <v>82</v>
      </c>
      <c r="C54" s="27" t="n">
        <v>21.6</v>
      </c>
      <c r="D54" s="27" t="n">
        <v>7.6</v>
      </c>
      <c r="E54" s="27" t="n">
        <v>41.7</v>
      </c>
      <c r="F54" s="27" t="n">
        <v>152.3</v>
      </c>
      <c r="G54" s="27" t="n">
        <v>108.1</v>
      </c>
      <c r="H54" s="27" t="n">
        <v>303</v>
      </c>
      <c r="I54" s="27" t="n">
        <v>258.6</v>
      </c>
      <c r="J54" s="27" t="n">
        <v>453</v>
      </c>
      <c r="K54" s="27" t="n">
        <v>200.7</v>
      </c>
      <c r="L54" s="27" t="n">
        <v>2.2</v>
      </c>
      <c r="M54" s="27" t="n">
        <v>4.8</v>
      </c>
      <c r="N54" s="48" t="n">
        <v>1.8</v>
      </c>
      <c r="O54" s="21" t="n">
        <f aca="false">SUM(C54:N54)</f>
        <v>1555.4</v>
      </c>
    </row>
    <row r="55" customFormat="false" ht="15" hidden="false" customHeight="false" outlineLevel="0" collapsed="false">
      <c r="A55" s="60" t="s">
        <v>83</v>
      </c>
      <c r="B55" s="61"/>
      <c r="C55" s="61"/>
      <c r="D55" s="61"/>
      <c r="E55" s="61"/>
      <c r="F55" s="61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</row>
  </sheetData>
  <mergeCells count="21">
    <mergeCell ref="N2:O2"/>
    <mergeCell ref="A3:A5"/>
    <mergeCell ref="B3:B5"/>
    <mergeCell ref="C3:N4"/>
    <mergeCell ref="O3:O5"/>
    <mergeCell ref="A6:A7"/>
    <mergeCell ref="A8:A9"/>
    <mergeCell ref="A10:A13"/>
    <mergeCell ref="A16:A19"/>
    <mergeCell ref="A20:A22"/>
    <mergeCell ref="A23:A25"/>
    <mergeCell ref="A26:A29"/>
    <mergeCell ref="A30:A31"/>
    <mergeCell ref="A33:A35"/>
    <mergeCell ref="A36:A37"/>
    <mergeCell ref="A38:A40"/>
    <mergeCell ref="A41:A44"/>
    <mergeCell ref="A45:A46"/>
    <mergeCell ref="A47:A48"/>
    <mergeCell ref="A50:A53"/>
    <mergeCell ref="A56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4Z</dcterms:created>
  <dc:creator>NTSW</dc:creator>
  <dc:description/>
  <dc:language>en-US</dc:language>
  <cp:lastModifiedBy>pzam</cp:lastModifiedBy>
  <cp:lastPrinted>2015-09-28T09:46:06Z</cp:lastPrinted>
  <dcterms:modified xsi:type="dcterms:W3CDTF">2016-09-13T05:20:40Z</dcterms:modified>
  <cp:revision>0</cp:revision>
  <dc:subject/>
  <dc:title/>
</cp:coreProperties>
</file>